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14540607"/>
        <c:axId val="67951866"/>
      </c:scatterChart>
      <c:valAx>
        <c:axId val="14540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66"/>
        <c:crossesAt val="0"/>
        <c:crossBetween val="midCat"/>
        <c:majorUnit val="10"/>
      </c:valAx>
      <c:valAx>
        <c:axId val="6795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67769296"/>
        <c:axId val="24418139"/>
      </c:scatterChart>
      <c:valAx>
        <c:axId val="67769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39"/>
        <c:crossesAt val="0"/>
        <c:crossBetween val="midCat"/>
        <c:majorUnit val="10"/>
      </c:valAx>
      <c:valAx>
        <c:axId val="2441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43140605"/>
        <c:axId val="75801319"/>
      </c:scatterChart>
      <c:valAx>
        <c:axId val="43140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319"/>
        <c:crossesAt val="0"/>
        <c:crossBetween val="midCat"/>
        <c:majorUnit val="10"/>
      </c:valAx>
      <c:valAx>
        <c:axId val="7580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93693144"/>
        <c:axId val="4057791"/>
      </c:scatterChart>
      <c:valAx>
        <c:axId val="93693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91"/>
        <c:crossesAt val="0"/>
        <c:crossBetween val="midCat"/>
        <c:majorUnit val="10"/>
      </c:valAx>
      <c:valAx>
        <c:axId val="405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34335807"/>
        <c:axId val="82450085"/>
      </c:scatterChart>
      <c:valAx>
        <c:axId val="34335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085"/>
        <c:crossesAt val="0"/>
        <c:crossBetween val="midCat"/>
        <c:majorUnit val="10"/>
      </c:valAx>
      <c:valAx>
        <c:axId val="82450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8722970"/>
        <c:axId val="7729110"/>
      </c:scatterChart>
      <c:valAx>
        <c:axId val="88722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10"/>
        <c:crossesAt val="0"/>
        <c:crossBetween val="midCat"/>
      </c:valAx>
      <c:valAx>
        <c:axId val="772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9096578"/>
        <c:axId val="71758094"/>
      </c:scatterChart>
      <c:valAx>
        <c:axId val="9096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94"/>
        <c:crossesAt val="0"/>
        <c:crossBetween val="midCat"/>
      </c:valAx>
      <c:valAx>
        <c:axId val="7175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22243893"/>
        <c:axId val="53128832"/>
      </c:scatterChart>
      <c:valAx>
        <c:axId val="22243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832"/>
        <c:crossesAt val="0"/>
        <c:crossBetween val="midCat"/>
      </c:valAx>
      <c:valAx>
        <c:axId val="53128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1923390"/>
        <c:axId val="79741356"/>
      </c:scatterChart>
      <c:valAx>
        <c:axId val="1923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356"/>
        <c:crossesAt val="0"/>
        <c:crossBetween val="midCat"/>
      </c:valAx>
      <c:valAx>
        <c:axId val="79741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99764603"/>
        <c:axId val="69476821"/>
      </c:scatterChart>
      <c:valAx>
        <c:axId val="99764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21"/>
        <c:crossesAt val="0"/>
        <c:crossBetween val="midCat"/>
      </c:valAx>
      <c:valAx>
        <c:axId val="6947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8768870"/>
        <c:axId val="38332124"/>
      </c:scatterChart>
      <c:valAx>
        <c:axId val="88768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124"/>
        <c:crossesAt val="0"/>
        <c:crossBetween val="midCat"/>
      </c:valAx>
      <c:valAx>
        <c:axId val="3833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63819403"/>
        <c:axId val="85630993"/>
      </c:scatterChart>
      <c:valAx>
        <c:axId val="63819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93"/>
        <c:crossesAt val="0"/>
        <c:crossBetween val="midCat"/>
        <c:majorUnit val="10"/>
      </c:valAx>
      <c:valAx>
        <c:axId val="8563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17544154"/>
        <c:axId val="13025874"/>
      </c:scatterChart>
      <c:valAx>
        <c:axId val="17544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874"/>
        <c:crossesAt val="0"/>
        <c:crossBetween val="midCat"/>
      </c:valAx>
      <c:valAx>
        <c:axId val="1302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66257916"/>
        <c:axId val="47068532"/>
      </c:scatterChart>
      <c:valAx>
        <c:axId val="66257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532"/>
        <c:crossesAt val="0"/>
        <c:crossBetween val="midCat"/>
      </c:valAx>
      <c:valAx>
        <c:axId val="47068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8635063"/>
        <c:axId val="83280616"/>
      </c:scatterChart>
      <c:valAx>
        <c:axId val="8635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616"/>
        <c:crossesAt val="0"/>
        <c:crossBetween val="midCat"/>
      </c:valAx>
      <c:valAx>
        <c:axId val="8328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12795504"/>
        <c:axId val="39082694"/>
      </c:scatterChart>
      <c:valAx>
        <c:axId val="12795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694"/>
        <c:crossesAt val="0"/>
        <c:crossBetween val="midCat"/>
      </c:valAx>
      <c:valAx>
        <c:axId val="39082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45697679"/>
        <c:axId val="78321351"/>
      </c:scatterChart>
      <c:valAx>
        <c:axId val="45697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51"/>
        <c:crossesAt val="0"/>
        <c:crossBetween val="midCat"/>
      </c:valAx>
      <c:valAx>
        <c:axId val="7832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51957784"/>
        <c:axId val="61641321"/>
      </c:scatterChart>
      <c:valAx>
        <c:axId val="51957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21"/>
        <c:crossesAt val="0"/>
        <c:crossBetween val="midCat"/>
      </c:valAx>
      <c:valAx>
        <c:axId val="6164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95339552"/>
        <c:axId val="53311466"/>
      </c:scatterChart>
      <c:valAx>
        <c:axId val="95339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466"/>
        <c:crossesAt val="0"/>
        <c:crossBetween val="midCat"/>
      </c:valAx>
      <c:valAx>
        <c:axId val="53311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44531100"/>
        <c:axId val="56286282"/>
      </c:scatterChart>
      <c:valAx>
        <c:axId val="44531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282"/>
        <c:crossesAt val="0"/>
        <c:crossBetween val="midCat"/>
        <c:majorUnit val="10"/>
      </c:valAx>
      <c:valAx>
        <c:axId val="56286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30856335"/>
        <c:axId val="71909506"/>
      </c:scatterChart>
      <c:valAx>
        <c:axId val="30856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506"/>
        <c:crossesAt val="0"/>
        <c:crossBetween val="midCat"/>
        <c:majorUnit val="10"/>
      </c:valAx>
      <c:valAx>
        <c:axId val="7190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47686133"/>
        <c:axId val="2022439"/>
      </c:scatterChart>
      <c:valAx>
        <c:axId val="47686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39"/>
        <c:crossesAt val="0"/>
        <c:crossBetween val="midCat"/>
        <c:majorUnit val="10"/>
      </c:valAx>
      <c:valAx>
        <c:axId val="202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80008283"/>
        <c:axId val="60570611"/>
      </c:scatterChart>
      <c:valAx>
        <c:axId val="80008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11"/>
        <c:crossesAt val="0"/>
        <c:crossBetween val="midCat"/>
        <c:majorUnit val="10"/>
      </c:valAx>
      <c:valAx>
        <c:axId val="60570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7160150"/>
        <c:axId val="57735276"/>
      </c:scatterChart>
      <c:valAx>
        <c:axId val="7160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76"/>
        <c:crossesAt val="0"/>
        <c:crossBetween val="midCat"/>
        <c:majorUnit val="10"/>
      </c:valAx>
      <c:valAx>
        <c:axId val="5773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77202415"/>
        <c:axId val="85752344"/>
      </c:scatterChart>
      <c:valAx>
        <c:axId val="77202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344"/>
        <c:crossesAt val="0"/>
        <c:crossBetween val="midCat"/>
        <c:majorUnit val="10"/>
      </c:valAx>
      <c:valAx>
        <c:axId val="8575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97449228"/>
        <c:axId val="21045816"/>
      </c:scatterChart>
      <c:valAx>
        <c:axId val="97449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816"/>
        <c:crossesAt val="0"/>
        <c:crossBetween val="midCat"/>
        <c:majorUnit val="10"/>
      </c:valAx>
      <c:valAx>
        <c:axId val="2104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